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999" sheetId="1" state="visible" r:id="rId2"/>
    <sheet name="2000" sheetId="2" state="visible" r:id="rId3"/>
    <sheet name="200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19">
  <si>
    <t xml:space="preserve">updated 6/9/2000</t>
  </si>
  <si>
    <t xml:space="preserve">Ancillary Market Monthly Total Requirements and Payments</t>
  </si>
  <si>
    <t xml:space="preserve">Month</t>
  </si>
  <si>
    <t xml:space="preserve">Electrical Load (MW)</t>
  </si>
  <si>
    <t xml:space="preserve">AGC Requirements (Regs)</t>
  </si>
  <si>
    <t xml:space="preserve">AGC Payments</t>
  </si>
  <si>
    <t xml:space="preserve">TMSR Requirements (MW)</t>
  </si>
  <si>
    <t xml:space="preserve">TMSR Payments</t>
  </si>
  <si>
    <t xml:space="preserve">TMNSR Requirements (MW)</t>
  </si>
  <si>
    <t xml:space="preserve">TMNSR Payments</t>
  </si>
  <si>
    <t xml:space="preserve">TMOR Requirements (MW)</t>
  </si>
  <si>
    <t xml:space="preserve">TMOR Payments</t>
  </si>
  <si>
    <t xml:space="preserve">Total</t>
  </si>
  <si>
    <t xml:space="preserve">Price/MWH</t>
  </si>
  <si>
    <t xml:space="preserve">The Ancillary Market Monthly Total spreadsheet provides market Participants and other interested parties with information about the total volume of market requirements and payments to generators for each month in the following ancillary markets:</t>
  </si>
  <si>
    <t xml:space="preserve">Automatic Generation Control (AGC)</t>
  </si>
  <si>
    <t xml:space="preserve">10 Minute Spinning Reserve (TMSR)</t>
  </si>
  <si>
    <t xml:space="preserve">10 Minute Non-Spinning Reserve (TMNSR)</t>
  </si>
  <si>
    <t xml:space="preserve">30 Minute Operating Reserve (TMOR)</t>
  </si>
</sst>
</file>

<file path=xl/styles.xml><?xml version="1.0" encoding="utf-8"?>
<styleSheet xmlns="http://schemas.openxmlformats.org/spreadsheetml/2006/main">
  <numFmts count="12">
    <numFmt numFmtId="164" formatCode="General"/>
    <numFmt numFmtId="165" formatCode="mmmm\-yy"/>
    <numFmt numFmtId="166" formatCode="#,##0.0000"/>
    <numFmt numFmtId="167" formatCode="#,##0.000"/>
    <numFmt numFmtId="168" formatCode="\$#,##0.00_);[RED]&quot;($&quot;#,##0.00\)"/>
    <numFmt numFmtId="169" formatCode="\$#,##0.00"/>
    <numFmt numFmtId="170" formatCode="_(\$* #,##0.00_);_(\$* \(#,##0.00\);_(\$* \-??_);_(@_)"/>
    <numFmt numFmtId="171" formatCode="#,##0.00"/>
    <numFmt numFmtId="172" formatCode="[$-409]m/d/yyyy"/>
    <numFmt numFmtId="173" formatCode="_(* #,##0.00_);_(* \(#,##0.00\);_(* \-??_);_(@_)"/>
    <numFmt numFmtId="174" formatCode="0.000"/>
    <numFmt numFmtId="175" formatCode="\$#,##0.00_);&quot;($&quot;#,##0.00\)"/>
  </numFmts>
  <fonts count="20">
    <font>
      <sz val="10"/>
      <name val="Arial"/>
      <family val="0"/>
    </font>
    <font>
      <sz val="10"/>
      <name val="Arial"/>
      <family val="0"/>
    </font>
    <font>
      <sz val="10"/>
      <name val="Arial"/>
      <family val="0"/>
    </font>
    <font>
      <sz val="10"/>
      <name val="Arial"/>
      <family val="0"/>
    </font>
    <font>
      <sz val="13.5"/>
      <name val="MS Sans Serif"/>
      <family val="2"/>
    </font>
    <font>
      <sz val="13.5"/>
      <name val="Arial"/>
      <family val="0"/>
    </font>
    <font>
      <b val="true"/>
      <i val="true"/>
      <sz val="13.5"/>
      <color rgb="FF333399"/>
      <name val="MS Sans Serif"/>
      <family val="2"/>
    </font>
    <font>
      <u val="single"/>
      <sz val="13.5"/>
      <name val="MS Sans Serif"/>
      <family val="2"/>
    </font>
    <font>
      <b val="true"/>
      <u val="single"/>
      <sz val="13.5"/>
      <name val="MS Sans Serif"/>
      <family val="2"/>
    </font>
    <font>
      <b val="true"/>
      <u val="single"/>
      <sz val="13.5"/>
      <name val="Arial"/>
      <family val="0"/>
    </font>
    <font>
      <b val="true"/>
      <sz val="13.5"/>
      <name val="MS Sans Serif"/>
      <family val="2"/>
    </font>
    <font>
      <sz val="13.5"/>
      <name val="Arial"/>
      <family val="2"/>
    </font>
    <font>
      <b val="true"/>
      <sz val="13.5"/>
      <name val="Arial"/>
      <family val="2"/>
    </font>
    <font>
      <sz val="10"/>
      <name val="MS Sans Serif"/>
      <family val="2"/>
    </font>
    <font>
      <b val="true"/>
      <sz val="10"/>
      <color rgb="FF003366"/>
      <name val="MS Sans Serif"/>
      <family val="2"/>
    </font>
    <font>
      <u val="single"/>
      <sz val="18"/>
      <name val="MS Sans Serif"/>
      <family val="2"/>
    </font>
    <font>
      <b val="true"/>
      <u val="single"/>
      <sz val="10"/>
      <name val="MS Sans Serif"/>
      <family val="2"/>
    </font>
    <font>
      <b val="true"/>
      <u val="single"/>
      <sz val="10"/>
      <name val="Arial"/>
      <family val="0"/>
    </font>
    <font>
      <sz val="12"/>
      <name val="Arial"/>
      <family val="2"/>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CC99FF"/>
        <bgColor rgb="FF9999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17"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4" fillId="2"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71"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general" vertical="bottom" textRotation="0" wrapText="false" indent="0" shrinkToFit="false"/>
      <protection locked="true" hidden="false"/>
    </xf>
    <xf numFmtId="170" fontId="19" fillId="0" borderId="0" xfId="17" applyFont="true" applyBorder="true" applyAlignment="true" applyProtection="tru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70"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14" fillId="3" borderId="0" xfId="15" applyFont="true" applyBorder="true" applyAlignment="true" applyProtection="true">
      <alignment horizontal="center" vertical="bottom" textRotation="0" wrapText="false" indent="0" shrinkToFit="false"/>
      <protection locked="true" hidden="false"/>
    </xf>
    <xf numFmtId="173" fontId="13" fillId="0" borderId="0" xfId="15" applyFont="true" applyBorder="true" applyAlignment="true" applyProtection="true">
      <alignment horizontal="left" vertical="bottom" textRotation="0" wrapText="false" indent="0" shrinkToFit="false"/>
      <protection locked="true" hidden="false"/>
    </xf>
    <xf numFmtId="173" fontId="15" fillId="0" borderId="0" xfId="15" applyFont="true" applyBorder="true" applyAlignment="true" applyProtection="true">
      <alignment horizontal="center" vertical="bottom" textRotation="0" wrapText="false" indent="0" shrinkToFit="false"/>
      <protection locked="true" hidden="false"/>
    </xf>
    <xf numFmtId="173" fontId="17" fillId="0" borderId="0" xfId="15" applyFont="true" applyBorder="true" applyAlignment="true" applyProtection="true">
      <alignment horizontal="center" vertical="bottom" textRotation="0" wrapText="true" indent="0" shrinkToFit="false"/>
      <protection locked="true" hidden="false"/>
    </xf>
    <xf numFmtId="173" fontId="19" fillId="0" borderId="0" xfId="15" applyFont="true" applyBorder="true" applyAlignment="true" applyProtection="true">
      <alignment horizontal="general" vertical="bottom" textRotation="0" wrapText="false" indent="0" shrinkToFit="false"/>
      <protection locked="true" hidden="false"/>
    </xf>
    <xf numFmtId="174" fontId="19" fillId="0" borderId="0" xfId="15" applyFont="true" applyBorder="true" applyAlignment="true" applyProtection="true">
      <alignment horizontal="general" vertical="bottom" textRotation="0" wrapText="false" indent="0" shrinkToFit="false"/>
      <protection locked="true" hidden="false"/>
    </xf>
    <xf numFmtId="168" fontId="19" fillId="0" borderId="0" xfId="17" applyFont="true" applyBorder="true" applyAlignment="true" applyProtection="true">
      <alignment horizontal="general" vertical="bottom" textRotation="0" wrapText="false" indent="0" shrinkToFit="false"/>
      <protection locked="true" hidden="false"/>
    </xf>
    <xf numFmtId="175" fontId="19" fillId="0" borderId="0" xfId="17"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L14" activeCellId="0" sqref="L14"/>
    </sheetView>
  </sheetViews>
  <sheetFormatPr defaultColWidth="9.13671875" defaultRowHeight="19.5" zeroHeight="false" outlineLevelRow="0" outlineLevelCol="0"/>
  <cols>
    <col collapsed="false" customWidth="true" hidden="false" outlineLevel="0" max="1" min="1" style="1" width="24.7"/>
    <col collapsed="false" customWidth="true" hidden="false" outlineLevel="0" max="10" min="2" style="2" width="20.7"/>
    <col collapsed="false" customWidth="true" hidden="false" outlineLevel="0" max="11" min="11" style="2" width="25.41"/>
    <col collapsed="false" customWidth="true" hidden="false" outlineLevel="0" max="12" min="12" style="2" width="15.56"/>
    <col collapsed="false" customWidth="false" hidden="false" outlineLevel="0" max="257" min="13" style="2" width="9.14"/>
  </cols>
  <sheetData>
    <row r="1" customFormat="false" ht="19.5" hidden="false" customHeight="false" outlineLevel="0" collapsed="false">
      <c r="A1" s="3" t="s">
        <v>0</v>
      </c>
    </row>
    <row r="2" customFormat="false" ht="24" hidden="false" customHeight="true" outlineLevel="0" collapsed="false">
      <c r="A2" s="4" t="s">
        <v>1</v>
      </c>
      <c r="B2" s="4"/>
      <c r="C2" s="4"/>
      <c r="D2" s="4"/>
      <c r="E2" s="4"/>
      <c r="F2" s="4"/>
      <c r="G2" s="4"/>
    </row>
    <row r="3" s="7" customFormat="true" ht="45" hidden="false" customHeight="true" outlineLevel="0" collapsed="false">
      <c r="A3" s="5" t="s">
        <v>2</v>
      </c>
      <c r="B3" s="6" t="s">
        <v>3</v>
      </c>
      <c r="C3" s="6" t="s">
        <v>4</v>
      </c>
      <c r="D3" s="6" t="s">
        <v>5</v>
      </c>
      <c r="E3" s="6" t="s">
        <v>6</v>
      </c>
      <c r="F3" s="6" t="s">
        <v>7</v>
      </c>
      <c r="G3" s="6" t="s">
        <v>8</v>
      </c>
      <c r="H3" s="6" t="s">
        <v>9</v>
      </c>
      <c r="I3" s="6" t="s">
        <v>10</v>
      </c>
      <c r="J3" s="6" t="s">
        <v>11</v>
      </c>
      <c r="K3" s="7" t="s">
        <v>12</v>
      </c>
      <c r="L3" s="7" t="s">
        <v>13</v>
      </c>
    </row>
    <row r="4" customFormat="false" ht="19.5" hidden="false" customHeight="false" outlineLevel="0" collapsed="false">
      <c r="A4" s="8" t="n">
        <v>36281</v>
      </c>
      <c r="B4" s="9" t="n">
        <v>9209694.13</v>
      </c>
      <c r="C4" s="10" t="n">
        <v>281720</v>
      </c>
      <c r="D4" s="11" t="n">
        <v>2368746.41</v>
      </c>
      <c r="E4" s="10" t="n">
        <v>411355.097</v>
      </c>
      <c r="F4" s="11" t="n">
        <v>205739.06</v>
      </c>
      <c r="G4" s="10" t="n">
        <v>411022.137</v>
      </c>
      <c r="H4" s="12" t="n">
        <v>54552.92</v>
      </c>
      <c r="I4" s="10" t="n">
        <v>277007.606999842</v>
      </c>
      <c r="J4" s="12" t="n">
        <v>4932.61</v>
      </c>
      <c r="K4" s="13" t="n">
        <f aca="false">J4+H4+F4+D4</f>
        <v>2633971</v>
      </c>
      <c r="L4" s="14" t="n">
        <f aca="false">K4/B4</f>
        <v>0.285999834828391</v>
      </c>
    </row>
    <row r="5" customFormat="false" ht="19.5" hidden="false" customHeight="false" outlineLevel="0" collapsed="false">
      <c r="A5" s="8" t="n">
        <v>36312</v>
      </c>
      <c r="B5" s="9" t="n">
        <v>10656569.627</v>
      </c>
      <c r="C5" s="10" t="n">
        <v>387007.469</v>
      </c>
      <c r="D5" s="11" t="n">
        <v>3321623.49</v>
      </c>
      <c r="E5" s="10" t="n">
        <v>505669.096</v>
      </c>
      <c r="F5" s="11" t="n">
        <v>4751903.36</v>
      </c>
      <c r="G5" s="10" t="n">
        <v>502596.645</v>
      </c>
      <c r="H5" s="12" t="n">
        <v>4679106.11</v>
      </c>
      <c r="I5" s="10" t="n">
        <v>368820.112999892</v>
      </c>
      <c r="J5" s="12" t="n">
        <v>1558418.23</v>
      </c>
      <c r="K5" s="13" t="n">
        <f aca="false">J5+H5+F5+D5</f>
        <v>14311051.19</v>
      </c>
      <c r="L5" s="14" t="n">
        <f aca="false">K5/B5</f>
        <v>1.34293226534558</v>
      </c>
    </row>
    <row r="6" customFormat="false" ht="19.5" hidden="false" customHeight="false" outlineLevel="0" collapsed="false">
      <c r="A6" s="8" t="n">
        <v>36342</v>
      </c>
      <c r="B6" s="9" t="n">
        <v>12160917.818</v>
      </c>
      <c r="C6" s="10" t="n">
        <v>399989.583</v>
      </c>
      <c r="D6" s="11" t="n">
        <v>3551569.24</v>
      </c>
      <c r="E6" s="10" t="n">
        <v>554455.651</v>
      </c>
      <c r="F6" s="11" t="n">
        <v>8728204.93</v>
      </c>
      <c r="G6" s="10" t="n">
        <v>552659.003</v>
      </c>
      <c r="H6" s="12" t="n">
        <v>7153115.36</v>
      </c>
      <c r="I6" s="10" t="n">
        <v>416858.154999829</v>
      </c>
      <c r="J6" s="12" t="n">
        <v>3023252.12</v>
      </c>
      <c r="K6" s="13" t="n">
        <f aca="false">J6+H6+F6+D6</f>
        <v>22456141.65</v>
      </c>
      <c r="L6" s="14" t="n">
        <f aca="false">K6/B6</f>
        <v>1.8465827979498</v>
      </c>
    </row>
    <row r="7" customFormat="false" ht="19.5" hidden="false" customHeight="false" outlineLevel="0" collapsed="false">
      <c r="A7" s="8" t="n">
        <v>36373</v>
      </c>
      <c r="B7" s="9" t="n">
        <v>11416004.217</v>
      </c>
      <c r="C7" s="10" t="n">
        <v>395580</v>
      </c>
      <c r="D7" s="11" t="n">
        <v>3299657.76</v>
      </c>
      <c r="E7" s="10" t="n">
        <v>555933.07</v>
      </c>
      <c r="F7" s="11" t="n">
        <v>1287003.49</v>
      </c>
      <c r="G7" s="10" t="n">
        <v>555563.642</v>
      </c>
      <c r="H7" s="12" t="n">
        <v>1294952.78</v>
      </c>
      <c r="I7" s="10" t="n">
        <v>429664.315999869</v>
      </c>
      <c r="J7" s="12" t="n">
        <v>651624.68</v>
      </c>
      <c r="K7" s="13" t="n">
        <f aca="false">J7+H7+F7+D7</f>
        <v>6533238.71</v>
      </c>
      <c r="L7" s="14" t="n">
        <f aca="false">K7/B7</f>
        <v>0.572287692419657</v>
      </c>
    </row>
    <row r="8" customFormat="false" ht="19.5" hidden="false" customHeight="false" outlineLevel="0" collapsed="false">
      <c r="A8" s="8" t="n">
        <v>36404</v>
      </c>
      <c r="B8" s="9" t="n">
        <v>10291892.228</v>
      </c>
      <c r="C8" s="10" t="n">
        <v>342821.75</v>
      </c>
      <c r="D8" s="11" t="n">
        <v>2401962.67</v>
      </c>
      <c r="E8" s="10" t="n">
        <v>501718.09</v>
      </c>
      <c r="F8" s="11" t="n">
        <v>1670442.63</v>
      </c>
      <c r="G8" s="10" t="n">
        <v>505644.169</v>
      </c>
      <c r="H8" s="12" t="n">
        <v>1481097.53</v>
      </c>
      <c r="I8" s="10" t="n">
        <v>414139.535999981</v>
      </c>
      <c r="J8" s="12" t="n">
        <v>807619.29</v>
      </c>
      <c r="K8" s="13" t="n">
        <f aca="false">J8+H8+F8+D8</f>
        <v>6361122.12</v>
      </c>
      <c r="L8" s="14" t="n">
        <f aca="false">K8/B8</f>
        <v>0.618071194206057</v>
      </c>
    </row>
    <row r="9" customFormat="false" ht="19.5" hidden="false" customHeight="false" outlineLevel="0" collapsed="false">
      <c r="A9" s="8" t="n">
        <v>36434</v>
      </c>
      <c r="B9" s="9" t="n">
        <v>9807926.914</v>
      </c>
      <c r="C9" s="10" t="n">
        <v>351110</v>
      </c>
      <c r="D9" s="11" t="n">
        <v>2159207.58</v>
      </c>
      <c r="E9" s="10" t="n">
        <v>499628.932</v>
      </c>
      <c r="F9" s="11" t="n">
        <v>2039218.96</v>
      </c>
      <c r="G9" s="10" t="n">
        <v>501730.678</v>
      </c>
      <c r="H9" s="12" t="n">
        <v>1547131.52</v>
      </c>
      <c r="I9" s="10" t="n">
        <v>431425.814999861</v>
      </c>
      <c r="J9" s="12" t="n">
        <v>127522.32</v>
      </c>
      <c r="K9" s="13" t="n">
        <f aca="false">J9+H9+F9+D9</f>
        <v>5873080.38</v>
      </c>
      <c r="L9" s="14" t="n">
        <f aca="false">K9/B9</f>
        <v>0.59880955797261</v>
      </c>
    </row>
    <row r="10" customFormat="false" ht="19.5" hidden="false" customHeight="false" outlineLevel="0" collapsed="false">
      <c r="A10" s="8" t="n">
        <v>36465</v>
      </c>
      <c r="B10" s="9" t="n">
        <v>9765152.491</v>
      </c>
      <c r="C10" s="10" t="n">
        <v>425800</v>
      </c>
      <c r="D10" s="11" t="n">
        <v>2407263.31</v>
      </c>
      <c r="E10" s="10" t="n">
        <v>542038.236</v>
      </c>
      <c r="F10" s="11" t="n">
        <v>1558476.63</v>
      </c>
      <c r="G10" s="10" t="n">
        <v>543495.956</v>
      </c>
      <c r="H10" s="12" t="n">
        <v>1808382.46</v>
      </c>
      <c r="I10" s="10" t="n">
        <v>416904.769999775</v>
      </c>
      <c r="J10" s="12" t="n">
        <v>300847.3</v>
      </c>
      <c r="K10" s="13" t="n">
        <f aca="false">J10+H10+F10+D10</f>
        <v>6074969.7</v>
      </c>
      <c r="L10" s="14" t="n">
        <f aca="false">K10/B10</f>
        <v>0.622106997878319</v>
      </c>
    </row>
    <row r="11" customFormat="false" ht="19.5" hidden="false" customHeight="false" outlineLevel="0" collapsed="false">
      <c r="A11" s="15" t="n">
        <v>36495</v>
      </c>
      <c r="B11" s="16" t="n">
        <v>10943709.897906</v>
      </c>
      <c r="C11" s="10" t="n">
        <v>440680</v>
      </c>
      <c r="D11" s="11" t="n">
        <v>2633759.35</v>
      </c>
      <c r="E11" s="10" t="n">
        <v>586710.402</v>
      </c>
      <c r="F11" s="11" t="n">
        <v>865768.48</v>
      </c>
      <c r="G11" s="10" t="n">
        <v>587528.713</v>
      </c>
      <c r="H11" s="12" t="n">
        <v>976833.73</v>
      </c>
      <c r="I11" s="10" t="n">
        <v>436031.311999875</v>
      </c>
      <c r="J11" s="12" t="n">
        <v>3903.21</v>
      </c>
      <c r="K11" s="13" t="n">
        <f aca="false">J11+H11+F11+D11</f>
        <v>4480264.77</v>
      </c>
      <c r="L11" s="14" t="n">
        <f aca="false">K11/B11</f>
        <v>0.409391770413913</v>
      </c>
    </row>
    <row r="12" customFormat="false" ht="19.5" hidden="false" customHeight="false" outlineLevel="0" collapsed="false">
      <c r="H12" s="17"/>
    </row>
    <row r="14" customFormat="false" ht="19.5" hidden="false" customHeight="false" outlineLevel="0" collapsed="false">
      <c r="L14" s="18" t="n">
        <f aca="false">AVERAGE(L4:L11)</f>
        <v>0.78702276387679</v>
      </c>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0" activeCellId="0" sqref="L20"/>
    </sheetView>
  </sheetViews>
  <sheetFormatPr defaultColWidth="9.0546875" defaultRowHeight="12.75" zeroHeight="false" outlineLevelRow="0" outlineLevelCol="0"/>
  <cols>
    <col collapsed="false" customWidth="true" hidden="false" outlineLevel="0" max="1" min="1" style="19" width="17.28"/>
    <col collapsed="false" customWidth="true" hidden="false" outlineLevel="0" max="3" min="2" style="0" width="20.7"/>
    <col collapsed="false" customWidth="true" hidden="false" outlineLevel="0" max="4" min="4" style="20" width="20.7"/>
    <col collapsed="false" customWidth="true" hidden="false" outlineLevel="0" max="10" min="5" style="0" width="20.7"/>
    <col collapsed="false" customWidth="true" hidden="false" outlineLevel="0" max="11" min="11" style="0" width="15.56"/>
    <col collapsed="false" customWidth="true" hidden="false" outlineLevel="0" max="12" min="12" style="0" width="18.41"/>
  </cols>
  <sheetData>
    <row r="1" customFormat="false" ht="12.75" hidden="false" customHeight="false" outlineLevel="0" collapsed="false">
      <c r="A1" s="21" t="n">
        <v>36916</v>
      </c>
      <c r="B1" s="21"/>
      <c r="C1" s="22"/>
      <c r="D1" s="22"/>
      <c r="E1" s="22"/>
      <c r="F1" s="22"/>
      <c r="G1" s="22"/>
      <c r="H1" s="22"/>
      <c r="I1" s="22"/>
      <c r="J1" s="22"/>
    </row>
    <row r="2" customFormat="false" ht="24" hidden="false" customHeight="true" outlineLevel="0" collapsed="false">
      <c r="A2" s="23" t="s">
        <v>1</v>
      </c>
      <c r="B2" s="23"/>
      <c r="C2" s="23"/>
      <c r="D2" s="23"/>
      <c r="E2" s="23"/>
      <c r="F2" s="23"/>
      <c r="G2" s="23"/>
      <c r="H2" s="23"/>
      <c r="I2" s="23"/>
      <c r="J2" s="23"/>
    </row>
    <row r="3" s="27" customFormat="true" ht="45" hidden="false" customHeight="true" outlineLevel="0" collapsed="false">
      <c r="A3" s="24" t="s">
        <v>2</v>
      </c>
      <c r="B3" s="25" t="s">
        <v>3</v>
      </c>
      <c r="C3" s="25" t="s">
        <v>4</v>
      </c>
      <c r="D3" s="26" t="s">
        <v>5</v>
      </c>
      <c r="E3" s="25" t="s">
        <v>6</v>
      </c>
      <c r="F3" s="25" t="s">
        <v>7</v>
      </c>
      <c r="G3" s="25" t="s">
        <v>8</v>
      </c>
      <c r="H3" s="25" t="s">
        <v>9</v>
      </c>
      <c r="I3" s="25" t="s">
        <v>10</v>
      </c>
      <c r="J3" s="25" t="s">
        <v>11</v>
      </c>
      <c r="K3" s="27" t="s">
        <v>12</v>
      </c>
      <c r="L3" s="27" t="s">
        <v>13</v>
      </c>
    </row>
    <row r="4" s="32" customFormat="true" ht="15" hidden="false" customHeight="false" outlineLevel="0" collapsed="false">
      <c r="A4" s="28" t="n">
        <v>36526</v>
      </c>
      <c r="B4" s="29" t="n">
        <v>11727545.985</v>
      </c>
      <c r="C4" s="29" t="n">
        <v>436700</v>
      </c>
      <c r="D4" s="30" t="n">
        <v>3007126.2</v>
      </c>
      <c r="E4" s="29" t="n">
        <v>523417.689</v>
      </c>
      <c r="F4" s="30" t="n">
        <v>475661.05</v>
      </c>
      <c r="G4" s="29" t="n">
        <v>522901.752</v>
      </c>
      <c r="H4" s="30" t="n">
        <v>810532.15</v>
      </c>
      <c r="I4" s="29" t="n">
        <v>428026.737999889</v>
      </c>
      <c r="J4" s="30" t="n">
        <v>243648.18</v>
      </c>
      <c r="K4" s="31" t="n">
        <f aca="false">J4+H4+F4+D4</f>
        <v>4536967.58</v>
      </c>
      <c r="L4" s="31" t="n">
        <f aca="false">K4/B4</f>
        <v>0.386864190155636</v>
      </c>
    </row>
    <row r="5" s="32" customFormat="true" ht="15" hidden="false" customHeight="false" outlineLevel="0" collapsed="false">
      <c r="A5" s="28" t="n">
        <v>36557</v>
      </c>
      <c r="B5" s="29" t="n">
        <v>10513467.632</v>
      </c>
      <c r="C5" s="29" t="n">
        <v>411070</v>
      </c>
      <c r="D5" s="30" t="n">
        <v>2956142.22</v>
      </c>
      <c r="E5" s="33" t="n">
        <v>522966.782</v>
      </c>
      <c r="F5" s="30" t="n">
        <v>400111</v>
      </c>
      <c r="G5" s="29" t="n">
        <v>525139.913</v>
      </c>
      <c r="H5" s="30" t="n">
        <v>417496.65</v>
      </c>
      <c r="I5" s="34" t="n">
        <v>404255.205999878</v>
      </c>
      <c r="J5" s="30" t="n">
        <v>25788.81</v>
      </c>
      <c r="K5" s="31" t="n">
        <f aca="false">J5+H5+F5+D5</f>
        <v>3799538.68</v>
      </c>
      <c r="L5" s="31" t="n">
        <f aca="false">K5/B5</f>
        <v>0.361397287079221</v>
      </c>
    </row>
    <row r="6" s="32" customFormat="true" ht="15" hidden="false" customHeight="false" outlineLevel="0" collapsed="false">
      <c r="A6" s="28" t="n">
        <v>36586</v>
      </c>
      <c r="B6" s="29" t="n">
        <v>10289365.738</v>
      </c>
      <c r="C6" s="29" t="n">
        <v>377704.75</v>
      </c>
      <c r="D6" s="30" t="n">
        <v>2003757.07</v>
      </c>
      <c r="E6" s="29" t="n">
        <v>577193.161</v>
      </c>
      <c r="F6" s="30" t="n">
        <v>239419.63</v>
      </c>
      <c r="G6" s="29" t="n">
        <v>592852.799</v>
      </c>
      <c r="H6" s="30" t="n">
        <v>773140.18</v>
      </c>
      <c r="I6" s="34" t="n">
        <v>432362.296999843</v>
      </c>
      <c r="J6" s="30" t="n">
        <v>18326.62</v>
      </c>
      <c r="K6" s="31" t="n">
        <f aca="false">J6+H6+F6+D6</f>
        <v>3034643.5</v>
      </c>
      <c r="L6" s="31" t="n">
        <f aca="false">K6/B6</f>
        <v>0.294930083862473</v>
      </c>
    </row>
    <row r="7" s="32" customFormat="true" ht="15" hidden="false" customHeight="false" outlineLevel="0" collapsed="false">
      <c r="A7" s="28" t="n">
        <v>36617</v>
      </c>
      <c r="B7" s="29" t="n">
        <v>9699201.703</v>
      </c>
      <c r="C7" s="29" t="n">
        <v>280470</v>
      </c>
      <c r="D7" s="30" t="n">
        <v>1891514.15</v>
      </c>
      <c r="E7" s="29" t="n">
        <v>548408.134</v>
      </c>
      <c r="F7" s="30" t="n">
        <v>687383.76</v>
      </c>
      <c r="G7" s="29" t="n">
        <v>581276.593</v>
      </c>
      <c r="H7" s="35" t="n">
        <v>5944773.39</v>
      </c>
      <c r="I7" s="34" t="n">
        <v>417413.264999674</v>
      </c>
      <c r="J7" s="30" t="n">
        <v>51360.96</v>
      </c>
      <c r="K7" s="31" t="n">
        <f aca="false">J7+H7+F7+D7</f>
        <v>8575032.26</v>
      </c>
      <c r="L7" s="31" t="n">
        <f aca="false">K7/B7</f>
        <v>0.884096704303789</v>
      </c>
    </row>
    <row r="8" s="32" customFormat="true" ht="15" hidden="false" customHeight="false" outlineLevel="0" collapsed="false">
      <c r="A8" s="28" t="n">
        <v>36647</v>
      </c>
      <c r="B8" s="29" t="n">
        <v>9699330.013</v>
      </c>
      <c r="C8" s="29" t="n">
        <v>291380</v>
      </c>
      <c r="D8" s="30" t="n">
        <v>7426849.27</v>
      </c>
      <c r="E8" s="29" t="n">
        <v>474940.909</v>
      </c>
      <c r="F8" s="30" t="n">
        <v>3623636.7</v>
      </c>
      <c r="G8" s="29" t="n">
        <v>894751.69</v>
      </c>
      <c r="H8" s="30" t="n">
        <v>5265899.51</v>
      </c>
      <c r="I8" s="34" t="n">
        <v>428507.108999793</v>
      </c>
      <c r="J8" s="30" t="n">
        <v>1087863.8</v>
      </c>
      <c r="K8" s="31" t="n">
        <f aca="false">J8+H8+F8+D8</f>
        <v>17404249.28</v>
      </c>
      <c r="L8" s="31" t="n">
        <f aca="false">K8/B8</f>
        <v>1.79437644215354</v>
      </c>
    </row>
    <row r="9" s="32" customFormat="true" ht="15" hidden="false" customHeight="false" outlineLevel="0" collapsed="false">
      <c r="A9" s="28" t="n">
        <v>36678</v>
      </c>
      <c r="B9" s="29" t="n">
        <v>10831840.687</v>
      </c>
      <c r="C9" s="29" t="n">
        <v>384920</v>
      </c>
      <c r="D9" s="30" t="n">
        <v>3417415.06</v>
      </c>
      <c r="E9" s="29" t="n">
        <v>499134.321</v>
      </c>
      <c r="F9" s="30" t="n">
        <v>597382.81</v>
      </c>
      <c r="G9" s="29" t="n">
        <v>1016279.968</v>
      </c>
      <c r="H9" s="30" t="n">
        <v>5521707.4</v>
      </c>
      <c r="I9" s="34" t="n">
        <v>418863.06</v>
      </c>
      <c r="J9" s="30" t="n">
        <v>398320.98</v>
      </c>
      <c r="K9" s="31" t="n">
        <f aca="false">J9+H9+F9+D9</f>
        <v>9934826.25</v>
      </c>
      <c r="L9" s="31" t="n">
        <f aca="false">K9/B9</f>
        <v>0.917187257187362</v>
      </c>
    </row>
    <row r="10" s="32" customFormat="true" ht="15" hidden="false" customHeight="false" outlineLevel="0" collapsed="false">
      <c r="A10" s="28" t="n">
        <v>36708</v>
      </c>
      <c r="B10" s="29" t="n">
        <v>11273493.987</v>
      </c>
      <c r="C10" s="29" t="n">
        <v>393700</v>
      </c>
      <c r="D10" s="30" t="n">
        <v>3332013.68</v>
      </c>
      <c r="E10" s="29" t="n">
        <v>498500.193</v>
      </c>
      <c r="F10" s="30" t="n">
        <v>144036.96</v>
      </c>
      <c r="G10" s="29" t="n">
        <v>509388.828</v>
      </c>
      <c r="H10" s="30" t="n">
        <v>126260.27</v>
      </c>
      <c r="I10" s="34" t="n">
        <v>435101.667</v>
      </c>
      <c r="J10" s="30" t="n">
        <v>16348.16</v>
      </c>
      <c r="K10" s="31" t="n">
        <f aca="false">J10+H10+F10+D10</f>
        <v>3618659.07</v>
      </c>
      <c r="L10" s="31" t="n">
        <f aca="false">K10/B10</f>
        <v>0.320988246782484</v>
      </c>
    </row>
    <row r="11" s="32" customFormat="true" ht="15" hidden="false" customHeight="false" outlineLevel="0" collapsed="false">
      <c r="A11" s="28" t="n">
        <v>36739</v>
      </c>
      <c r="B11" s="33" t="n">
        <v>11905019.785</v>
      </c>
      <c r="C11" s="33" t="n">
        <v>398350</v>
      </c>
      <c r="D11" s="30" t="n">
        <v>3391128.52</v>
      </c>
      <c r="E11" s="33" t="n">
        <v>534290.3</v>
      </c>
      <c r="F11" s="30" t="n">
        <v>154871.3</v>
      </c>
      <c r="G11" s="33" t="n">
        <v>535966.457</v>
      </c>
      <c r="H11" s="30" t="n">
        <v>184411.82</v>
      </c>
      <c r="I11" s="34" t="n">
        <v>437261.419</v>
      </c>
      <c r="J11" s="30" t="n">
        <v>34257.73</v>
      </c>
      <c r="K11" s="31" t="n">
        <f aca="false">J11+H11+F11+D11</f>
        <v>3764669.37</v>
      </c>
      <c r="L11" s="31" t="n">
        <f aca="false">K11/B11</f>
        <v>0.316225377024856</v>
      </c>
    </row>
    <row r="12" s="32" customFormat="true" ht="15" hidden="false" customHeight="false" outlineLevel="0" collapsed="false">
      <c r="A12" s="28" t="n">
        <v>36770</v>
      </c>
      <c r="B12" s="33" t="n">
        <v>10707534.462</v>
      </c>
      <c r="C12" s="34" t="n">
        <v>301900</v>
      </c>
      <c r="D12" s="30" t="n">
        <v>2272068.54</v>
      </c>
      <c r="E12" s="34" t="n">
        <v>453526.888</v>
      </c>
      <c r="F12" s="30" t="n">
        <v>71214.7</v>
      </c>
      <c r="G12" s="34" t="n">
        <v>453158.916</v>
      </c>
      <c r="H12" s="30" t="n">
        <v>115594.03</v>
      </c>
      <c r="I12" s="34" t="n">
        <v>421051.343</v>
      </c>
      <c r="J12" s="30" t="n">
        <v>11006.44</v>
      </c>
      <c r="K12" s="31" t="n">
        <f aca="false">J12+H12+F12+D12</f>
        <v>2469883.71</v>
      </c>
      <c r="L12" s="31" t="n">
        <f aca="false">K12/B12</f>
        <v>0.230667827291649</v>
      </c>
    </row>
    <row r="13" s="36" customFormat="true" ht="15" hidden="false" customHeight="false" outlineLevel="0" collapsed="false">
      <c r="A13" s="28" t="n">
        <v>36800</v>
      </c>
      <c r="B13" s="33" t="n">
        <v>10557223.565</v>
      </c>
      <c r="C13" s="33" t="n">
        <v>313940</v>
      </c>
      <c r="D13" s="30" t="n">
        <v>2682103.81</v>
      </c>
      <c r="E13" s="33" t="n">
        <v>432303.918</v>
      </c>
      <c r="F13" s="30" t="n">
        <v>120527.18</v>
      </c>
      <c r="G13" s="33" t="n">
        <v>431964.018</v>
      </c>
      <c r="H13" s="30" t="n">
        <v>68854.65</v>
      </c>
      <c r="I13" s="33" t="n">
        <v>377995.579</v>
      </c>
      <c r="J13" s="30" t="n">
        <v>13546.86</v>
      </c>
      <c r="K13" s="31" t="n">
        <f aca="false">J13+H13+F13+D13</f>
        <v>2885032.5</v>
      </c>
      <c r="L13" s="31" t="n">
        <f aca="false">K13/B13</f>
        <v>0.273275684865162</v>
      </c>
    </row>
    <row r="14" s="32" customFormat="true" ht="15" hidden="false" customHeight="false" outlineLevel="0" collapsed="false">
      <c r="A14" s="28" t="n">
        <v>36831</v>
      </c>
      <c r="B14" s="33" t="n">
        <v>10569891.175</v>
      </c>
      <c r="C14" s="29" t="n">
        <v>425810</v>
      </c>
      <c r="D14" s="30" t="n">
        <v>2800409.28</v>
      </c>
      <c r="E14" s="33" t="n">
        <v>436973.847</v>
      </c>
      <c r="F14" s="30" t="n">
        <v>88354.31</v>
      </c>
      <c r="G14" s="33" t="n">
        <v>436628.177</v>
      </c>
      <c r="H14" s="30" t="n">
        <v>62679.71</v>
      </c>
      <c r="I14" s="33" t="n">
        <v>363359.183</v>
      </c>
      <c r="J14" s="30" t="n">
        <v>8901.31</v>
      </c>
      <c r="K14" s="31" t="n">
        <f aca="false">J14+H14+F14+D14</f>
        <v>2960344.61</v>
      </c>
      <c r="L14" s="31" t="n">
        <f aca="false">K14/B14</f>
        <v>0.280073329137185</v>
      </c>
    </row>
    <row r="15" s="32" customFormat="true" ht="15" hidden="false" customHeight="false" outlineLevel="0" collapsed="false">
      <c r="A15" s="28" t="n">
        <v>36861</v>
      </c>
      <c r="B15" s="33" t="n">
        <v>11897559.705</v>
      </c>
      <c r="C15" s="33" t="n">
        <v>436812.161</v>
      </c>
      <c r="D15" s="30" t="n">
        <v>4278083.36</v>
      </c>
      <c r="E15" s="33" t="n">
        <v>445686.946</v>
      </c>
      <c r="F15" s="30" t="n">
        <v>205272.97</v>
      </c>
      <c r="G15" s="33" t="n">
        <v>447435.994</v>
      </c>
      <c r="H15" s="30" t="n">
        <v>269674.17</v>
      </c>
      <c r="I15" s="33" t="n">
        <v>362305.07</v>
      </c>
      <c r="J15" s="30" t="n">
        <v>42300.79</v>
      </c>
      <c r="K15" s="31" t="n">
        <f aca="false">J15+H15+F15+D15</f>
        <v>4795331.29</v>
      </c>
      <c r="L15" s="31" t="n">
        <f aca="false">K15/B15</f>
        <v>0.403051668484987</v>
      </c>
    </row>
    <row r="17" customFormat="false" ht="12.75" hidden="false" customHeight="false" outlineLevel="0" collapsed="false">
      <c r="L17" s="37" t="n">
        <f aca="false">AVERAGE(L4:L15)</f>
        <v>0.538594508194029</v>
      </c>
    </row>
  </sheetData>
  <mergeCells count="2">
    <mergeCell ref="A1:B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9" width="17.28"/>
    <col collapsed="false" customWidth="true" hidden="false" outlineLevel="0" max="3" min="2" style="38" width="20.7"/>
    <col collapsed="false" customWidth="true" hidden="false" outlineLevel="0" max="4" min="4" style="20" width="20.7"/>
    <col collapsed="false" customWidth="true" hidden="false" outlineLevel="0" max="10" min="5" style="0" width="20.7"/>
    <col collapsed="false" customWidth="true" hidden="false" outlineLevel="0" max="11" min="11" style="0" width="16.99"/>
    <col collapsed="false" customWidth="true" hidden="false" outlineLevel="0" max="12" min="12" style="0" width="14.85"/>
  </cols>
  <sheetData>
    <row r="1" customFormat="false" ht="12.75" hidden="false" customHeight="false" outlineLevel="0" collapsed="false">
      <c r="A1" s="39" t="n">
        <v>37146</v>
      </c>
      <c r="B1" s="39"/>
      <c r="C1" s="40"/>
      <c r="D1" s="22"/>
      <c r="E1" s="22"/>
      <c r="F1" s="22"/>
      <c r="G1" s="22"/>
      <c r="H1" s="22"/>
      <c r="I1" s="22"/>
      <c r="J1" s="22"/>
    </row>
    <row r="2" customFormat="false" ht="24" hidden="false" customHeight="true" outlineLevel="0" collapsed="false">
      <c r="A2" s="41" t="s">
        <v>1</v>
      </c>
      <c r="B2" s="41"/>
      <c r="C2" s="41"/>
      <c r="D2" s="41"/>
      <c r="E2" s="41"/>
      <c r="F2" s="41"/>
      <c r="G2" s="41"/>
      <c r="H2" s="41"/>
      <c r="I2" s="41"/>
      <c r="J2" s="41"/>
    </row>
    <row r="3" s="27" customFormat="true" ht="45" hidden="false" customHeight="true" outlineLevel="0" collapsed="false">
      <c r="A3" s="24" t="s">
        <v>2</v>
      </c>
      <c r="B3" s="42" t="s">
        <v>3</v>
      </c>
      <c r="C3" s="42" t="s">
        <v>4</v>
      </c>
      <c r="D3" s="26" t="s">
        <v>5</v>
      </c>
      <c r="E3" s="25" t="s">
        <v>6</v>
      </c>
      <c r="F3" s="25" t="s">
        <v>7</v>
      </c>
      <c r="G3" s="25" t="s">
        <v>8</v>
      </c>
      <c r="H3" s="25" t="s">
        <v>9</v>
      </c>
      <c r="I3" s="25" t="s">
        <v>10</v>
      </c>
      <c r="J3" s="25" t="s">
        <v>11</v>
      </c>
      <c r="K3" s="27" t="s">
        <v>12</v>
      </c>
      <c r="L3" s="27" t="s">
        <v>13</v>
      </c>
    </row>
    <row r="4" s="32" customFormat="true" ht="15" hidden="false" customHeight="false" outlineLevel="0" collapsed="false">
      <c r="A4" s="28" t="n">
        <v>36892</v>
      </c>
      <c r="B4" s="43" t="n">
        <v>11749226.139</v>
      </c>
      <c r="C4" s="44" t="n">
        <v>440610.4</v>
      </c>
      <c r="D4" s="45" t="n">
        <v>5126010.59</v>
      </c>
      <c r="E4" s="29" t="n">
        <v>420225.208</v>
      </c>
      <c r="F4" s="46" t="n">
        <v>448955.1</v>
      </c>
      <c r="G4" s="29" t="n">
        <v>434968.076</v>
      </c>
      <c r="H4" s="46" t="n">
        <v>449155.06</v>
      </c>
      <c r="I4" s="29" t="n">
        <v>368652.268</v>
      </c>
      <c r="J4" s="45" t="n">
        <v>200262.84</v>
      </c>
      <c r="K4" s="31" t="n">
        <f aca="false">J4+H4+F4+D4</f>
        <v>6224383.59</v>
      </c>
      <c r="L4" s="30" t="n">
        <f aca="false">K4/B4</f>
        <v>0.529769664517647</v>
      </c>
    </row>
    <row r="5" customFormat="false" ht="15" hidden="false" customHeight="false" outlineLevel="0" collapsed="false">
      <c r="A5" s="28" t="n">
        <v>36923</v>
      </c>
      <c r="B5" s="38" t="n">
        <v>10318571.514</v>
      </c>
      <c r="C5" s="47" t="n">
        <v>396400</v>
      </c>
      <c r="D5" s="48" t="n">
        <v>3549491.42</v>
      </c>
      <c r="E5" s="49" t="n">
        <v>425870.612</v>
      </c>
      <c r="F5" s="48" t="n">
        <v>180666.43</v>
      </c>
      <c r="G5" s="49" t="n">
        <v>428183.861</v>
      </c>
      <c r="H5" s="50" t="n">
        <v>505402.04</v>
      </c>
      <c r="I5" s="49" t="n">
        <v>360447.375</v>
      </c>
      <c r="J5" s="48" t="n">
        <v>15216.41</v>
      </c>
      <c r="K5" s="31" t="n">
        <f aca="false">J5+H5+F5+D5</f>
        <v>4250776.3</v>
      </c>
      <c r="L5" s="30" t="n">
        <f aca="false">K5/B5</f>
        <v>0.411953950625108</v>
      </c>
    </row>
    <row r="6" customFormat="false" ht="15" hidden="false" customHeight="false" outlineLevel="0" collapsed="false">
      <c r="A6" s="28" t="n">
        <v>36951</v>
      </c>
      <c r="B6" s="38" t="n">
        <v>11053099.794</v>
      </c>
      <c r="C6" s="47" t="n">
        <v>377442.05</v>
      </c>
      <c r="D6" s="48" t="n">
        <v>2906114.06</v>
      </c>
      <c r="E6" s="51" t="n">
        <v>448870.917</v>
      </c>
      <c r="F6" s="48" t="n">
        <v>642208.97</v>
      </c>
      <c r="G6" s="51" t="n">
        <v>473845.47</v>
      </c>
      <c r="H6" s="48" t="n">
        <v>136206.71</v>
      </c>
      <c r="I6" s="51" t="n">
        <v>344813.445</v>
      </c>
      <c r="J6" s="48" t="n">
        <v>54358.14</v>
      </c>
      <c r="K6" s="31" t="n">
        <f aca="false">J6+H6+F6+D6</f>
        <v>3738887.88</v>
      </c>
      <c r="L6" s="30" t="n">
        <f aca="false">K6/B6</f>
        <v>0.3382660022693</v>
      </c>
    </row>
    <row r="7" customFormat="false" ht="15" hidden="false" customHeight="false" outlineLevel="0" collapsed="false">
      <c r="A7" s="28" t="n">
        <v>36982</v>
      </c>
      <c r="B7" s="38" t="n">
        <v>9816877.212</v>
      </c>
      <c r="C7" s="47" t="n">
        <v>280500</v>
      </c>
      <c r="D7" s="48" t="n">
        <v>2521405.34</v>
      </c>
      <c r="E7" s="0" t="n">
        <v>438011.955</v>
      </c>
      <c r="F7" s="48" t="n">
        <v>357294.47</v>
      </c>
      <c r="G7" s="0" t="n">
        <v>458902.558</v>
      </c>
      <c r="H7" s="48" t="n">
        <v>1278395.96</v>
      </c>
      <c r="I7" s="0" t="n">
        <v>411493.222</v>
      </c>
      <c r="J7" s="48" t="n">
        <v>488241.8</v>
      </c>
      <c r="K7" s="31" t="n">
        <f aca="false">J7+H7+F7+D7</f>
        <v>4645337.57</v>
      </c>
      <c r="L7" s="30" t="n">
        <f aca="false">K7/B7</f>
        <v>0.47319911104945</v>
      </c>
    </row>
    <row r="8" customFormat="false" ht="15" hidden="false" customHeight="false" outlineLevel="0" collapsed="false">
      <c r="A8" s="28" t="n">
        <v>37012</v>
      </c>
      <c r="B8" s="38" t="n">
        <v>10280450.313</v>
      </c>
      <c r="C8" s="47" t="n">
        <v>291657.261</v>
      </c>
      <c r="D8" s="48" t="n">
        <v>3001239.91</v>
      </c>
      <c r="E8" s="52" t="n">
        <v>448670.035</v>
      </c>
      <c r="F8" s="48" t="n">
        <v>207981.26</v>
      </c>
      <c r="G8" s="0" t="n">
        <v>458757.633</v>
      </c>
      <c r="H8" s="48" t="n">
        <v>295667.31</v>
      </c>
      <c r="I8" s="0" t="n">
        <v>426276.819</v>
      </c>
      <c r="J8" s="48" t="n">
        <v>103945.23</v>
      </c>
      <c r="K8" s="31" t="n">
        <f aca="false">J8+H8+F8+D8</f>
        <v>3608833.71</v>
      </c>
      <c r="L8" s="30" t="n">
        <f aca="false">K8/B8</f>
        <v>0.351038485681556</v>
      </c>
    </row>
    <row r="9" customFormat="false" ht="15" hidden="false" customHeight="false" outlineLevel="0" collapsed="false">
      <c r="A9" s="28" t="n">
        <v>37043</v>
      </c>
      <c r="B9" s="38" t="n">
        <v>11352566.448</v>
      </c>
      <c r="C9" s="47" t="n">
        <v>382820</v>
      </c>
      <c r="D9" s="48" t="n">
        <v>3307122.99</v>
      </c>
      <c r="E9" s="0" t="n">
        <v>440492.799</v>
      </c>
      <c r="F9" s="48" t="n">
        <v>146713.11</v>
      </c>
      <c r="G9" s="0" t="n">
        <v>455361.981</v>
      </c>
      <c r="H9" s="48" t="n">
        <v>290872.61</v>
      </c>
      <c r="I9" s="0" t="n">
        <v>416073.615</v>
      </c>
      <c r="J9" s="48" t="n">
        <v>172348.27</v>
      </c>
      <c r="K9" s="31" t="n">
        <f aca="false">J9+H9+F9+D9</f>
        <v>3917056.98</v>
      </c>
      <c r="L9" s="30" t="n">
        <f aca="false">K9/B9</f>
        <v>0.345037133051978</v>
      </c>
    </row>
    <row r="10" customFormat="false" ht="15" hidden="false" customHeight="false" outlineLevel="0" collapsed="false">
      <c r="A10" s="28" t="n">
        <v>37073</v>
      </c>
      <c r="B10" s="38" t="n">
        <v>11378229.349</v>
      </c>
      <c r="C10" s="47" t="n">
        <v>395783.75</v>
      </c>
      <c r="D10" s="48" t="n">
        <v>4606453.04</v>
      </c>
      <c r="E10" s="0" t="n">
        <v>426295.494</v>
      </c>
      <c r="F10" s="48" t="n">
        <v>216887.54</v>
      </c>
      <c r="G10" s="0" t="n">
        <v>467920.584</v>
      </c>
      <c r="H10" s="48" t="n">
        <v>7175924.27</v>
      </c>
      <c r="I10" s="0" t="n">
        <v>424440.716</v>
      </c>
      <c r="J10" s="48" t="n">
        <v>2327498.51</v>
      </c>
      <c r="K10" s="31" t="n">
        <f aca="false">J10+H10+F10+D10</f>
        <v>14326763.36</v>
      </c>
      <c r="L10" s="30" t="n">
        <f aca="false">K10/B10</f>
        <v>1.25913821215593</v>
      </c>
    </row>
    <row r="11" customFormat="false" ht="15" hidden="false" customHeight="false" outlineLevel="0" collapsed="false">
      <c r="A11" s="28" t="n">
        <v>37104</v>
      </c>
      <c r="B11" s="38" t="n">
        <v>12726455.242</v>
      </c>
      <c r="C11" s="47" t="n">
        <v>398350</v>
      </c>
      <c r="D11" s="48" t="n">
        <v>3695414.06</v>
      </c>
      <c r="E11" s="0" t="n">
        <v>457530.793</v>
      </c>
      <c r="F11" s="48" t="n">
        <v>585272.32</v>
      </c>
      <c r="G11" s="0" t="n">
        <v>481261.136</v>
      </c>
      <c r="H11" s="48" t="n">
        <v>2154575.52</v>
      </c>
      <c r="I11" s="0" t="n">
        <v>418359.414</v>
      </c>
      <c r="J11" s="48" t="n">
        <v>1044048.18</v>
      </c>
      <c r="K11" s="31" t="n">
        <f aca="false">J11+H11+F11+D11</f>
        <v>7479310.08</v>
      </c>
      <c r="L11" s="30" t="n">
        <f aca="false">K11/B11</f>
        <v>0.58769782612496</v>
      </c>
    </row>
    <row r="12" customFormat="false" ht="12.75" hidden="false" customHeight="false" outlineLevel="0" collapsed="false">
      <c r="A12" s="0"/>
      <c r="D12" s="0"/>
    </row>
    <row r="13" customFormat="false" ht="12.75" hidden="false" customHeight="false" outlineLevel="0" collapsed="false">
      <c r="A13" s="0"/>
      <c r="D13" s="0"/>
      <c r="L13" s="37" t="n">
        <f aca="false">AVERAGE(L4:L11)</f>
        <v>0.537012548184491</v>
      </c>
    </row>
    <row r="14" customFormat="false" ht="12.75" hidden="false" customHeight="false" outlineLevel="0" collapsed="false">
      <c r="A14" s="0"/>
      <c r="D14" s="0"/>
    </row>
    <row r="15" customFormat="false" ht="12.75" hidden="false" customHeight="false" outlineLevel="0" collapsed="false">
      <c r="A15" s="0"/>
      <c r="D15" s="0"/>
    </row>
    <row r="16" customFormat="false" ht="12.75" hidden="false" customHeight="false" outlineLevel="0" collapsed="false">
      <c r="A16" s="19" t="s">
        <v>14</v>
      </c>
    </row>
    <row r="18" customFormat="false" ht="12.75" hidden="false" customHeight="false" outlineLevel="0" collapsed="false">
      <c r="A18" s="19" t="s">
        <v>15</v>
      </c>
    </row>
    <row r="19" customFormat="false" ht="12.75" hidden="false" customHeight="false" outlineLevel="0" collapsed="false">
      <c r="A19" s="19" t="s">
        <v>16</v>
      </c>
    </row>
    <row r="20" customFormat="false" ht="12.75" hidden="false" customHeight="false" outlineLevel="0" collapsed="false">
      <c r="A20" s="19" t="s">
        <v>17</v>
      </c>
    </row>
    <row r="21" customFormat="false" ht="12.75" hidden="false" customHeight="false" outlineLevel="0" collapsed="false">
      <c r="A21" s="19" t="s">
        <v>18</v>
      </c>
    </row>
  </sheetData>
  <mergeCells count="2">
    <mergeCell ref="A1:B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7T19:56:45Z</dcterms:created>
  <dc:creator>Helene N. Whiteley</dc:creator>
  <dc:description/>
  <dc:language>en-US</dc:language>
  <cp:lastModifiedBy>Adam Smith</cp:lastModifiedBy>
  <cp:revision>0</cp:revision>
  <dc:subject/>
  <dc:title>ISO New England - Ancillary Market Monthly Totals</dc:title>
</cp:coreProperties>
</file>